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181108"/>
        <c:axId val="52576874"/>
      </c:scatterChart>
      <c:valAx>
        <c:axId val="981811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6874"/>
        <c:crossesAt val="0"/>
        <c:crossBetween val="midCat"/>
      </c:valAx>
      <c:valAx>
        <c:axId val="525768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11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