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9495966"/>
        <c:axId val="91573310"/>
      </c:scatterChart>
      <c:valAx>
        <c:axId val="494959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3310"/>
        <c:crossesAt val="0"/>
        <c:crossBetween val="midCat"/>
      </c:valAx>
      <c:valAx>
        <c:axId val="91573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59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