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43553"/>
        <c:axId val="29653974"/>
      </c:barChart>
      <c:catAx>
        <c:axId val="40043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3974"/>
        <c:crossesAt val="0"/>
        <c:auto val="1"/>
        <c:lblAlgn val="ctr"/>
        <c:lblOffset val="100"/>
        <c:noMultiLvlLbl val="0"/>
      </c:catAx>
      <c:valAx>
        <c:axId val="2965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3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17034"/>
        <c:axId val="98331768"/>
      </c:barChart>
      <c:catAx>
        <c:axId val="93517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1768"/>
        <c:crossesAt val="0"/>
        <c:auto val="1"/>
        <c:lblAlgn val="ctr"/>
        <c:lblOffset val="100"/>
        <c:noMultiLvlLbl val="0"/>
      </c:catAx>
      <c:valAx>
        <c:axId val="9833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7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