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401859"/>
        <c:axId val="66603744"/>
      </c:barChart>
      <c:catAx>
        <c:axId val="64401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3744"/>
        <c:crossesAt val="0"/>
        <c:auto val="1"/>
        <c:lblAlgn val="ctr"/>
        <c:lblOffset val="100"/>
        <c:noMultiLvlLbl val="0"/>
      </c:catAx>
      <c:valAx>
        <c:axId val="66603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18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290083"/>
        <c:axId val="57494544"/>
      </c:barChart>
      <c:catAx>
        <c:axId val="29290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4544"/>
        <c:crossesAt val="0"/>
        <c:auto val="1"/>
        <c:lblAlgn val="ctr"/>
        <c:lblOffset val="100"/>
        <c:noMultiLvlLbl val="0"/>
      </c:catAx>
      <c:valAx>
        <c:axId val="57494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00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