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82559"/>
        <c:axId val="53778562"/>
      </c:barChart>
      <c:catAx>
        <c:axId val="1468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8562"/>
        <c:crossesAt val="0"/>
        <c:auto val="1"/>
        <c:lblAlgn val="ctr"/>
        <c:lblOffset val="100"/>
        <c:noMultiLvlLbl val="0"/>
      </c:catAx>
      <c:valAx>
        <c:axId val="5377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2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73096"/>
        <c:axId val="87654214"/>
      </c:barChart>
      <c:catAx>
        <c:axId val="6027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4214"/>
        <c:crossesAt val="0"/>
        <c:auto val="1"/>
        <c:lblAlgn val="ctr"/>
        <c:lblOffset val="100"/>
        <c:noMultiLvlLbl val="0"/>
      </c:catAx>
      <c:valAx>
        <c:axId val="8765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3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