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773896"/>
        <c:axId val="41134669"/>
      </c:scatterChart>
      <c:valAx>
        <c:axId val="9177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669"/>
        <c:crossesAt val="0"/>
        <c:crossBetween val="midCat"/>
      </c:valAx>
      <c:valAx>
        <c:axId val="411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