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5479"/>
        <c:axId val="54788823"/>
      </c:barChart>
      <c:catAx>
        <c:axId val="254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23"/>
        <c:auto val="1"/>
        <c:lblAlgn val="ctr"/>
        <c:lblOffset val="100"/>
        <c:noMultiLvlLbl val="0"/>
      </c:catAx>
      <c:valAx>
        <c:axId val="547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9902"/>
        <c:axId val="98072286"/>
      </c:barChart>
      <c:catAx>
        <c:axId val="389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286"/>
        <c:auto val="1"/>
        <c:lblAlgn val="ctr"/>
        <c:lblOffset val="100"/>
        <c:noMultiLvlLbl val="0"/>
      </c:catAx>
      <c:valAx>
        <c:axId val="980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58163"/>
        <c:axId val="54367036"/>
      </c:barChart>
      <c:catAx>
        <c:axId val="368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036"/>
        <c:auto val="1"/>
        <c:lblAlgn val="ctr"/>
        <c:lblOffset val="100"/>
        <c:noMultiLvlLbl val="0"/>
      </c:catAx>
      <c:valAx>
        <c:axId val="543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3899"/>
        <c:axId val="96631764"/>
      </c:barChart>
      <c:catAx>
        <c:axId val="110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64"/>
        <c:auto val="1"/>
        <c:lblAlgn val="ctr"/>
        <c:lblOffset val="100"/>
        <c:noMultiLvlLbl val="0"/>
      </c:catAx>
      <c:valAx>
        <c:axId val="966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6348"/>
        <c:axId val="32614485"/>
      </c:barChart>
      <c:catAx>
        <c:axId val="5973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485"/>
        <c:auto val="1"/>
        <c:lblAlgn val="ctr"/>
        <c:lblOffset val="100"/>
        <c:noMultiLvlLbl val="0"/>
      </c:catAx>
      <c:valAx>
        <c:axId val="326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53422"/>
        <c:axId val="22422012"/>
      </c:barChart>
      <c:catAx>
        <c:axId val="162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12"/>
        <c:auto val="1"/>
        <c:lblAlgn val="ctr"/>
        <c:lblOffset val="100"/>
        <c:noMultiLvlLbl val="0"/>
      </c:catAx>
      <c:valAx>
        <c:axId val="224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3196"/>
        <c:axId val="78607626"/>
      </c:barChart>
      <c:catAx>
        <c:axId val="940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26"/>
        <c:auto val="1"/>
        <c:lblAlgn val="ctr"/>
        <c:lblOffset val="100"/>
        <c:noMultiLvlLbl val="0"/>
      </c:catAx>
      <c:valAx>
        <c:axId val="786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295"/>
        <c:axId val="95209137"/>
      </c:barChart>
      <c:catAx>
        <c:axId val="58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137"/>
        <c:auto val="1"/>
        <c:lblAlgn val="ctr"/>
        <c:lblOffset val="100"/>
        <c:noMultiLvlLbl val="0"/>
      </c:catAx>
      <c:valAx>
        <c:axId val="952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47646"/>
        <c:axId val="30859347"/>
      </c:barChart>
      <c:catAx>
        <c:axId val="566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347"/>
        <c:auto val="1"/>
        <c:lblAlgn val="ctr"/>
        <c:lblOffset val="100"/>
        <c:noMultiLvlLbl val="0"/>
      </c:catAx>
      <c:valAx>
        <c:axId val="308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32535"/>
        <c:axId val="37870231"/>
      </c:barChart>
      <c:catAx>
        <c:axId val="975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231"/>
        <c:auto val="1"/>
        <c:lblAlgn val="ctr"/>
        <c:lblOffset val="100"/>
        <c:noMultiLvlLbl val="0"/>
      </c:catAx>
      <c:valAx>
        <c:axId val="378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1221"/>
        <c:axId val="82312326"/>
      </c:barChart>
      <c:catAx>
        <c:axId val="858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326"/>
        <c:auto val="1"/>
        <c:lblAlgn val="ctr"/>
        <c:lblOffset val="100"/>
        <c:noMultiLvlLbl val="0"/>
      </c:catAx>
      <c:valAx>
        <c:axId val="823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9435"/>
        <c:axId val="56952419"/>
      </c:barChart>
      <c:catAx>
        <c:axId val="738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419"/>
        <c:auto val="1"/>
        <c:lblAlgn val="ctr"/>
        <c:lblOffset val="100"/>
        <c:noMultiLvlLbl val="0"/>
      </c:catAx>
      <c:valAx>
        <c:axId val="569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4714"/>
        <c:axId val="58565774"/>
      </c:barChart>
      <c:catAx>
        <c:axId val="286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74"/>
        <c:auto val="1"/>
        <c:lblAlgn val="ctr"/>
        <c:lblOffset val="100"/>
        <c:noMultiLvlLbl val="0"/>
      </c:catAx>
      <c:valAx>
        <c:axId val="585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2197"/>
        <c:axId val="70997169"/>
      </c:barChart>
      <c:catAx>
        <c:axId val="977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69"/>
        <c:auto val="1"/>
        <c:lblAlgn val="ctr"/>
        <c:lblOffset val="100"/>
        <c:noMultiLvlLbl val="0"/>
      </c:catAx>
      <c:valAx>
        <c:axId val="709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7211"/>
        <c:axId val="15054538"/>
      </c:barChart>
      <c:catAx>
        <c:axId val="935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538"/>
        <c:auto val="1"/>
        <c:lblAlgn val="ctr"/>
        <c:lblOffset val="100"/>
        <c:noMultiLvlLbl val="0"/>
      </c:catAx>
      <c:valAx>
        <c:axId val="150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59340"/>
        <c:axId val="8928143"/>
      </c:barChart>
      <c:catAx>
        <c:axId val="409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3"/>
        <c:auto val="1"/>
        <c:lblAlgn val="ctr"/>
        <c:lblOffset val="100"/>
        <c:noMultiLvlLbl val="0"/>
      </c:catAx>
      <c:valAx>
        <c:axId val="89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96750"/>
        <c:axId val="2139508"/>
      </c:barChart>
      <c:catAx>
        <c:axId val="442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8"/>
        <c:auto val="1"/>
        <c:lblAlgn val="ctr"/>
        <c:lblOffset val="100"/>
        <c:noMultiLvlLbl val="0"/>
      </c:catAx>
      <c:valAx>
        <c:axId val="21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89337"/>
        <c:axId val="58164759"/>
      </c:barChart>
      <c:catAx>
        <c:axId val="945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59"/>
        <c:auto val="1"/>
        <c:lblAlgn val="ctr"/>
        <c:lblOffset val="100"/>
        <c:noMultiLvlLbl val="0"/>
      </c:catAx>
      <c:valAx>
        <c:axId val="581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