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61625"/>
        <c:axId val="68884081"/>
      </c:scatterChart>
      <c:valAx>
        <c:axId val="77461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4081"/>
        <c:crossesAt val="0"/>
        <c:crossBetween val="midCat"/>
      </c:valAx>
      <c:valAx>
        <c:axId val="68884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1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34940"/>
        <c:axId val="52409111"/>
      </c:scatterChart>
      <c:valAx>
        <c:axId val="73934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9111"/>
        <c:crossesAt val="0"/>
        <c:crossBetween val="midCat"/>
      </c:valAx>
      <c:valAx>
        <c:axId val="52409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43371"/>
        <c:axId val="46534699"/>
      </c:scatterChart>
      <c:valAx>
        <c:axId val="82043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699"/>
        <c:crossesAt val="0"/>
        <c:crossBetween val="midCat"/>
      </c:valAx>
      <c:valAx>
        <c:axId val="46534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3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399172"/>
        <c:axId val="48172549"/>
      </c:scatterChart>
      <c:valAx>
        <c:axId val="57399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2549"/>
        <c:crossesAt val="0"/>
        <c:crossBetween val="midCat"/>
      </c:valAx>
      <c:valAx>
        <c:axId val="48172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9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